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9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3.28"/>
    <col collapsed="false" customWidth="true" hidden="false" outlineLevel="0" max="25" min="25" style="0" width="9.28"/>
    <col collapsed="false" customWidth="true" hidden="false" outlineLevel="0" max="26" min="26" style="0" width="11.99"/>
    <col collapsed="false" customWidth="true" hidden="false" outlineLevel="0" max="27" min="27" style="0" width="14.85"/>
    <col collapsed="false" customWidth="true" hidden="false" outlineLevel="0" max="28" min="28" style="0" width="12.42"/>
    <col collapsed="false" customWidth="true" hidden="false" outlineLevel="0" max="29" min="29" style="0" width="11.99"/>
    <col collapsed="false" customWidth="true" hidden="false" outlineLevel="0" max="30" min="30" style="0" width="2.99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  <col collapsed="false" customWidth="true" hidden="false" outlineLevel="0" max="36" min="36" style="0" width="2.84"/>
    <col collapsed="false" customWidth="true" hidden="false" outlineLevel="0" max="37" min="37" style="0" width="9.28"/>
    <col collapsed="false" customWidth="true" hidden="false" outlineLevel="0" max="38" min="38" style="0" width="11.99"/>
    <col collapsed="false" customWidth="true" hidden="false" outlineLevel="0" max="39" min="39" style="0" width="14.85"/>
    <col collapsed="false" customWidth="true" hidden="false" outlineLevel="0" max="40" min="40" style="0" width="12.42"/>
    <col collapsed="false" customWidth="true" hidden="false" outlineLevel="0" max="41" min="41" style="0" width="11.99"/>
    <col collapsed="false" customWidth="true" hidden="false" outlineLevel="0" max="42" min="42" style="0" width="2.99"/>
    <col collapsed="false" customWidth="true" hidden="false" outlineLevel="0" max="43" min="43" style="0" width="10.41"/>
    <col collapsed="false" customWidth="true" hidden="false" outlineLevel="0" max="44" min="44" style="0" width="11.28"/>
    <col collapsed="false" customWidth="true" hidden="false" outlineLevel="0" max="45" min="45" style="0" width="12.56"/>
    <col collapsed="false" customWidth="true" hidden="false" outlineLevel="0" max="46" min="46" style="0" width="13.85"/>
    <col collapsed="false" customWidth="true" hidden="false" outlineLevel="0" max="47" min="4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45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</row>
    <row r="11" customFormat="false" ht="1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4</v>
      </c>
      <c r="E11" s="18" t="s">
        <v>15</v>
      </c>
      <c r="F11" s="19"/>
      <c r="G11" s="16" t="s">
        <v>11</v>
      </c>
      <c r="H11" s="17" t="s">
        <v>12</v>
      </c>
      <c r="I11" s="17" t="s">
        <v>13</v>
      </c>
      <c r="J11" s="17" t="s">
        <v>14</v>
      </c>
      <c r="K11" s="18" t="s">
        <v>15</v>
      </c>
      <c r="M11" s="20" t="s">
        <v>11</v>
      </c>
      <c r="N11" s="21" t="s">
        <v>12</v>
      </c>
      <c r="O11" s="21" t="s">
        <v>13</v>
      </c>
      <c r="P11" s="21" t="s">
        <v>14</v>
      </c>
      <c r="Q11" s="22" t="s">
        <v>15</v>
      </c>
      <c r="R11" s="19"/>
      <c r="S11" s="16" t="s">
        <v>11</v>
      </c>
      <c r="T11" s="17" t="s">
        <v>12</v>
      </c>
      <c r="U11" s="17" t="s">
        <v>13</v>
      </c>
      <c r="V11" s="17" t="s">
        <v>14</v>
      </c>
      <c r="W11" s="18" t="s">
        <v>15</v>
      </c>
      <c r="Y11" s="16" t="s">
        <v>11</v>
      </c>
      <c r="Z11" s="17" t="s">
        <v>12</v>
      </c>
      <c r="AA11" s="17" t="s">
        <v>13</v>
      </c>
      <c r="AB11" s="17" t="s">
        <v>14</v>
      </c>
      <c r="AC11" s="18" t="s">
        <v>15</v>
      </c>
      <c r="AD11" s="19"/>
      <c r="AE11" s="16" t="s">
        <v>11</v>
      </c>
      <c r="AF11" s="17" t="s">
        <v>12</v>
      </c>
      <c r="AG11" s="17" t="s">
        <v>13</v>
      </c>
      <c r="AH11" s="17" t="s">
        <v>14</v>
      </c>
      <c r="AI11" s="18" t="s">
        <v>15</v>
      </c>
      <c r="AK11" s="16" t="s">
        <v>11</v>
      </c>
      <c r="AL11" s="17" t="s">
        <v>12</v>
      </c>
      <c r="AM11" s="17" t="s">
        <v>13</v>
      </c>
      <c r="AN11" s="17" t="s">
        <v>14</v>
      </c>
      <c r="AO11" s="18" t="s">
        <v>15</v>
      </c>
      <c r="AP11" s="19"/>
      <c r="AQ11" s="16" t="s">
        <v>11</v>
      </c>
      <c r="AR11" s="17" t="s">
        <v>12</v>
      </c>
      <c r="AS11" s="17" t="s">
        <v>13</v>
      </c>
      <c r="AT11" s="17" t="s">
        <v>14</v>
      </c>
      <c r="AU11" s="18" t="s">
        <v>15</v>
      </c>
    </row>
    <row r="12" customFormat="false" ht="14.1" hidden="false" customHeight="true" outlineLevel="0" collapsed="false">
      <c r="A12" s="16"/>
      <c r="B12" s="17"/>
      <c r="C12" s="17"/>
      <c r="D12" s="17"/>
      <c r="E12" s="18"/>
      <c r="F12" s="19"/>
      <c r="G12" s="16"/>
      <c r="H12" s="17"/>
      <c r="I12" s="17"/>
      <c r="J12" s="17"/>
      <c r="K12" s="18"/>
      <c r="M12" s="20"/>
      <c r="N12" s="21"/>
      <c r="O12" s="21"/>
      <c r="P12" s="21"/>
      <c r="Q12" s="22"/>
      <c r="R12" s="19"/>
      <c r="S12" s="16"/>
      <c r="T12" s="17"/>
      <c r="U12" s="17"/>
      <c r="V12" s="17"/>
      <c r="W12" s="18"/>
      <c r="Y12" s="16"/>
      <c r="Z12" s="17"/>
      <c r="AA12" s="17"/>
      <c r="AB12" s="17"/>
      <c r="AC12" s="18"/>
      <c r="AD12" s="19"/>
      <c r="AE12" s="16"/>
      <c r="AF12" s="17"/>
      <c r="AG12" s="17"/>
      <c r="AH12" s="17"/>
      <c r="AI12" s="18"/>
      <c r="AK12" s="16"/>
      <c r="AL12" s="17"/>
      <c r="AM12" s="17"/>
      <c r="AN12" s="17"/>
      <c r="AO12" s="18"/>
      <c r="AP12" s="19"/>
      <c r="AQ12" s="16"/>
      <c r="AR12" s="17"/>
      <c r="AS12" s="17"/>
      <c r="AT12" s="17"/>
      <c r="AU12" s="18"/>
    </row>
    <row r="13" customFormat="false" ht="14.1" hidden="false" customHeight="true" outlineLevel="0" collapsed="false">
      <c r="A13" s="23" t="n">
        <v>294</v>
      </c>
      <c r="B13" s="24" t="n">
        <v>748446.538</v>
      </c>
      <c r="C13" s="24" t="n">
        <v>4223838.611</v>
      </c>
      <c r="D13" s="25" t="n">
        <v>31</v>
      </c>
      <c r="E13" s="26" t="n">
        <v>65</v>
      </c>
      <c r="F13" s="27"/>
      <c r="G13" s="23" t="n">
        <v>312</v>
      </c>
      <c r="H13" s="24" t="n">
        <v>747867.297</v>
      </c>
      <c r="I13" s="24" t="n">
        <v>4223528.945</v>
      </c>
      <c r="J13" s="28" t="n">
        <v>29</v>
      </c>
      <c r="K13" s="29" t="n">
        <v>41</v>
      </c>
      <c r="M13" s="23" t="n">
        <v>330</v>
      </c>
      <c r="N13" s="24" t="n">
        <v>748461.348</v>
      </c>
      <c r="O13" s="24" t="n">
        <v>4223579.114</v>
      </c>
      <c r="P13" s="25" t="n">
        <v>61</v>
      </c>
      <c r="Q13" s="26" t="n">
        <v>72</v>
      </c>
      <c r="R13" s="27"/>
      <c r="S13" s="23" t="n">
        <v>348</v>
      </c>
      <c r="T13" s="24" t="n">
        <v>748071.154</v>
      </c>
      <c r="U13" s="24" t="n">
        <v>4223901.068</v>
      </c>
      <c r="V13" s="28" t="n">
        <v>44</v>
      </c>
      <c r="W13" s="29" t="n">
        <v>53</v>
      </c>
      <c r="Y13" s="23" t="n">
        <v>366</v>
      </c>
      <c r="Z13" s="24" t="n">
        <v>747969.941</v>
      </c>
      <c r="AA13" s="24" t="n">
        <v>4223525.418</v>
      </c>
      <c r="AB13" s="30" t="n">
        <v>40</v>
      </c>
      <c r="AC13" s="26" t="n">
        <v>63</v>
      </c>
      <c r="AD13" s="27"/>
      <c r="AE13" s="23" t="n">
        <v>384</v>
      </c>
      <c r="AF13" s="24" t="n">
        <v>748185.167</v>
      </c>
      <c r="AG13" s="24" t="n">
        <v>4223447.978</v>
      </c>
      <c r="AH13" s="28" t="n">
        <v>45</v>
      </c>
      <c r="AI13" s="29" t="n">
        <v>64</v>
      </c>
      <c r="AK13" s="23" t="n">
        <v>402</v>
      </c>
      <c r="AL13" s="24" t="n">
        <v>748186.825</v>
      </c>
      <c r="AM13" s="24" t="n">
        <v>4223495.099</v>
      </c>
      <c r="AN13" s="25" t="n">
        <v>59</v>
      </c>
      <c r="AO13" s="26" t="n">
        <v>72</v>
      </c>
      <c r="AP13" s="27"/>
      <c r="AQ13" s="23" t="n">
        <v>420</v>
      </c>
      <c r="AR13" s="24" t="n">
        <v>748197.418</v>
      </c>
      <c r="AS13" s="24" t="n">
        <v>4223733.265</v>
      </c>
      <c r="AT13" s="28" t="n">
        <v>70</v>
      </c>
      <c r="AU13" s="29" t="n">
        <v>84</v>
      </c>
    </row>
    <row r="14" customFormat="false" ht="14.1" hidden="false" customHeight="true" outlineLevel="0" collapsed="false">
      <c r="A14" s="31" t="n">
        <v>295</v>
      </c>
      <c r="B14" s="32" t="n">
        <v>748474.712</v>
      </c>
      <c r="C14" s="32" t="n">
        <v>4223789.432</v>
      </c>
      <c r="D14" s="33" t="n">
        <v>16</v>
      </c>
      <c r="E14" s="34" t="n">
        <v>49</v>
      </c>
      <c r="F14" s="35"/>
      <c r="G14" s="31" t="n">
        <v>313</v>
      </c>
      <c r="H14" s="32" t="n">
        <v>747853.655</v>
      </c>
      <c r="I14" s="32" t="n">
        <v>4223593.029</v>
      </c>
      <c r="J14" s="36" t="n">
        <v>26</v>
      </c>
      <c r="K14" s="37" t="n">
        <v>41</v>
      </c>
      <c r="M14" s="31" t="n">
        <v>331</v>
      </c>
      <c r="N14" s="32" t="n">
        <v>748441.622</v>
      </c>
      <c r="O14" s="32" t="n">
        <v>4223520.584</v>
      </c>
      <c r="P14" s="33" t="n">
        <v>58</v>
      </c>
      <c r="Q14" s="34" t="n">
        <v>69</v>
      </c>
      <c r="R14" s="35"/>
      <c r="S14" s="31" t="n">
        <v>349</v>
      </c>
      <c r="T14" s="32" t="n">
        <v>748138.082</v>
      </c>
      <c r="U14" s="32" t="n">
        <v>4223919.276</v>
      </c>
      <c r="V14" s="36" t="n">
        <v>52</v>
      </c>
      <c r="W14" s="37" t="n">
        <v>57</v>
      </c>
      <c r="Y14" s="31" t="n">
        <v>367</v>
      </c>
      <c r="Z14" s="32" t="n">
        <v>747949.651</v>
      </c>
      <c r="AA14" s="32" t="n">
        <v>4223590.622</v>
      </c>
      <c r="AB14" s="33" t="n">
        <v>51</v>
      </c>
      <c r="AC14" s="34" t="n">
        <v>70</v>
      </c>
      <c r="AD14" s="35"/>
      <c r="AE14" s="31" t="n">
        <v>385</v>
      </c>
      <c r="AF14" s="32" t="n">
        <v>748123.358</v>
      </c>
      <c r="AG14" s="32" t="n">
        <v>4223457.125</v>
      </c>
      <c r="AH14" s="36" t="n">
        <v>55</v>
      </c>
      <c r="AI14" s="37" t="n">
        <v>75</v>
      </c>
      <c r="AK14" s="31" t="n">
        <v>403</v>
      </c>
      <c r="AL14" s="32" t="n">
        <v>748128.862</v>
      </c>
      <c r="AM14" s="32" t="n">
        <v>4223504.046</v>
      </c>
      <c r="AN14" s="33" t="n">
        <v>69</v>
      </c>
      <c r="AO14" s="38" t="n">
        <v>73</v>
      </c>
      <c r="AP14" s="35"/>
      <c r="AQ14" s="31" t="n">
        <v>421</v>
      </c>
      <c r="AR14" s="32" t="n">
        <v>748245.168</v>
      </c>
      <c r="AS14" s="32" t="n">
        <v>4223709.229</v>
      </c>
      <c r="AT14" s="36" t="n">
        <v>35</v>
      </c>
      <c r="AU14" s="37" t="n">
        <v>51</v>
      </c>
    </row>
    <row r="15" customFormat="false" ht="14.1" hidden="false" customHeight="true" outlineLevel="0" collapsed="false">
      <c r="A15" s="31" t="n">
        <v>296</v>
      </c>
      <c r="B15" s="32" t="n">
        <v>748497.802</v>
      </c>
      <c r="C15" s="32" t="n">
        <v>4223738.636</v>
      </c>
      <c r="D15" s="33" t="n">
        <v>46</v>
      </c>
      <c r="E15" s="37" t="n">
        <v>55</v>
      </c>
      <c r="F15" s="35"/>
      <c r="G15" s="31" t="n">
        <v>314</v>
      </c>
      <c r="H15" s="32" t="n">
        <v>747851.594</v>
      </c>
      <c r="I15" s="32" t="n">
        <v>4223657.495</v>
      </c>
      <c r="J15" s="36" t="n">
        <v>32</v>
      </c>
      <c r="K15" s="37" t="n">
        <v>51</v>
      </c>
      <c r="M15" s="31" t="n">
        <v>332</v>
      </c>
      <c r="N15" s="32" t="n">
        <v>748405.832</v>
      </c>
      <c r="O15" s="32" t="n">
        <v>4223464.189</v>
      </c>
      <c r="P15" s="33" t="n">
        <v>48</v>
      </c>
      <c r="Q15" s="37" t="n">
        <v>60</v>
      </c>
      <c r="R15" s="35"/>
      <c r="S15" s="31" t="n">
        <v>350</v>
      </c>
      <c r="T15" s="32" t="n">
        <v>748203.567</v>
      </c>
      <c r="U15" s="32" t="n">
        <v>4223922.328</v>
      </c>
      <c r="V15" s="36" t="n">
        <v>66</v>
      </c>
      <c r="W15" s="37" t="n">
        <v>75</v>
      </c>
      <c r="Y15" s="31" t="n">
        <v>368</v>
      </c>
      <c r="Z15" s="32" t="n">
        <v>747947.811</v>
      </c>
      <c r="AA15" s="32" t="n">
        <v>4223658.66</v>
      </c>
      <c r="AB15" s="33" t="n">
        <v>46</v>
      </c>
      <c r="AC15" s="37" t="n">
        <v>61</v>
      </c>
      <c r="AD15" s="35"/>
      <c r="AE15" s="31" t="n">
        <v>386</v>
      </c>
      <c r="AF15" s="32" t="n">
        <v>748064.186</v>
      </c>
      <c r="AG15" s="32" t="n">
        <v>4223484.232</v>
      </c>
      <c r="AH15" s="36" t="n">
        <v>47</v>
      </c>
      <c r="AI15" s="37" t="n">
        <v>55</v>
      </c>
      <c r="AK15" s="31" t="n">
        <v>404</v>
      </c>
      <c r="AL15" s="32" t="n">
        <v>748076.378</v>
      </c>
      <c r="AM15" s="32" t="n">
        <v>4223541.45</v>
      </c>
      <c r="AN15" s="33" t="n">
        <v>57</v>
      </c>
      <c r="AO15" s="34" t="n">
        <v>75</v>
      </c>
      <c r="AP15" s="35"/>
      <c r="AQ15" s="31" t="n">
        <v>422</v>
      </c>
      <c r="AR15" s="32" t="n">
        <v>748218.996</v>
      </c>
      <c r="AS15" s="32" t="n">
        <v>4223676.752</v>
      </c>
      <c r="AT15" s="36" t="n">
        <v>42</v>
      </c>
      <c r="AU15" s="37" t="n">
        <v>70</v>
      </c>
    </row>
    <row r="16" customFormat="false" ht="14.1" hidden="false" customHeight="true" outlineLevel="0" collapsed="false">
      <c r="A16" s="31" t="n">
        <v>297</v>
      </c>
      <c r="B16" s="32" t="n">
        <v>748511.737</v>
      </c>
      <c r="C16" s="32" t="n">
        <v>4223685.073</v>
      </c>
      <c r="D16" s="33" t="n">
        <v>70</v>
      </c>
      <c r="E16" s="37" t="n">
        <v>80</v>
      </c>
      <c r="F16" s="35"/>
      <c r="G16" s="31" t="n">
        <v>315</v>
      </c>
      <c r="H16" s="32" t="n">
        <v>747862.631</v>
      </c>
      <c r="I16" s="32" t="n">
        <v>4223727.062</v>
      </c>
      <c r="J16" s="36" t="n">
        <v>21</v>
      </c>
      <c r="K16" s="37" t="n">
        <v>59</v>
      </c>
      <c r="M16" s="31" t="n">
        <v>333</v>
      </c>
      <c r="N16" s="32" t="n">
        <v>748368.022</v>
      </c>
      <c r="O16" s="32" t="n">
        <v>4223421.895</v>
      </c>
      <c r="P16" s="33" t="n">
        <v>40</v>
      </c>
      <c r="Q16" s="37" t="n">
        <v>59</v>
      </c>
      <c r="R16" s="35"/>
      <c r="S16" s="31" t="n">
        <v>351</v>
      </c>
      <c r="T16" s="32" t="n">
        <v>748271.666</v>
      </c>
      <c r="U16" s="32" t="n">
        <v>4223909.183</v>
      </c>
      <c r="V16" s="36" t="n">
        <v>57</v>
      </c>
      <c r="W16" s="37" t="n">
        <v>61</v>
      </c>
      <c r="Y16" s="31" t="n">
        <v>369</v>
      </c>
      <c r="Z16" s="32" t="n">
        <v>747961.363</v>
      </c>
      <c r="AA16" s="32" t="n">
        <v>4223715.939</v>
      </c>
      <c r="AB16" s="33" t="n">
        <v>47</v>
      </c>
      <c r="AC16" s="37" t="n">
        <v>49</v>
      </c>
      <c r="AD16" s="35"/>
      <c r="AE16" s="31" t="n">
        <v>387</v>
      </c>
      <c r="AF16" s="32" t="n">
        <v>748023.297</v>
      </c>
      <c r="AG16" s="32" t="n">
        <v>4223529.774</v>
      </c>
      <c r="AH16" s="36" t="n">
        <v>40</v>
      </c>
      <c r="AI16" s="37" t="n">
        <v>56</v>
      </c>
      <c r="AK16" s="31" t="n">
        <v>405</v>
      </c>
      <c r="AL16" s="32" t="n">
        <v>748046.509</v>
      </c>
      <c r="AM16" s="32" t="n">
        <v>4223595.653</v>
      </c>
      <c r="AN16" s="33" t="n">
        <v>72</v>
      </c>
      <c r="AO16" s="37" t="n">
        <v>67</v>
      </c>
      <c r="AP16" s="35"/>
      <c r="AQ16" s="31" t="n">
        <v>423</v>
      </c>
      <c r="AR16" s="32" t="n">
        <v>748234.558</v>
      </c>
      <c r="AS16" s="32" t="n">
        <v>4223608.201</v>
      </c>
      <c r="AT16" s="36" t="n">
        <v>45</v>
      </c>
      <c r="AU16" s="37" t="n">
        <v>84</v>
      </c>
    </row>
    <row r="17" customFormat="false" ht="14.1" hidden="false" customHeight="true" outlineLevel="0" collapsed="false">
      <c r="A17" s="31" t="n">
        <v>298</v>
      </c>
      <c r="B17" s="32" t="n">
        <v>748514.588</v>
      </c>
      <c r="C17" s="32" t="n">
        <v>4223625.269</v>
      </c>
      <c r="D17" s="33" t="n">
        <v>58</v>
      </c>
      <c r="E17" s="37" t="n">
        <v>87</v>
      </c>
      <c r="F17" s="35"/>
      <c r="G17" s="31" t="n">
        <v>316</v>
      </c>
      <c r="H17" s="32" t="n">
        <v>747888.338</v>
      </c>
      <c r="I17" s="32" t="n">
        <v>4223788.305</v>
      </c>
      <c r="J17" s="36" t="n">
        <v>17</v>
      </c>
      <c r="K17" s="37" t="n">
        <v>30</v>
      </c>
      <c r="M17" s="31" t="n">
        <v>334</v>
      </c>
      <c r="N17" s="32" t="n">
        <v>748310.199</v>
      </c>
      <c r="O17" s="32" t="n">
        <v>4223382.65</v>
      </c>
      <c r="P17" s="33" t="n">
        <v>46</v>
      </c>
      <c r="Q17" s="37" t="n">
        <v>62</v>
      </c>
      <c r="R17" s="35"/>
      <c r="S17" s="31" t="n">
        <v>352</v>
      </c>
      <c r="T17" s="32" t="n">
        <v>748342.184</v>
      </c>
      <c r="U17" s="32" t="n">
        <v>4223873.189</v>
      </c>
      <c r="V17" s="36" t="n">
        <v>67</v>
      </c>
      <c r="W17" s="37" t="n">
        <v>58</v>
      </c>
      <c r="Y17" s="31" t="n">
        <v>370</v>
      </c>
      <c r="Z17" s="32" t="n">
        <v>747993.372</v>
      </c>
      <c r="AA17" s="32" t="n">
        <v>4223781.779</v>
      </c>
      <c r="AB17" s="33" t="n">
        <v>38</v>
      </c>
      <c r="AC17" s="37" t="n">
        <v>49</v>
      </c>
      <c r="AD17" s="35"/>
      <c r="AE17" s="31" t="n">
        <v>388</v>
      </c>
      <c r="AF17" s="32" t="n">
        <v>747999.167</v>
      </c>
      <c r="AG17" s="32" t="n">
        <v>4223586.303</v>
      </c>
      <c r="AH17" s="36" t="n">
        <v>38</v>
      </c>
      <c r="AI17" s="37" t="n">
        <v>52</v>
      </c>
      <c r="AK17" s="31" t="n">
        <v>406</v>
      </c>
      <c r="AL17" s="32" t="n">
        <v>748043.558</v>
      </c>
      <c r="AM17" s="32" t="n">
        <v>4223652.559</v>
      </c>
      <c r="AN17" s="33" t="n">
        <v>61</v>
      </c>
      <c r="AO17" s="37" t="n">
        <v>69</v>
      </c>
      <c r="AP17" s="35"/>
      <c r="AQ17" s="31" t="n">
        <v>424</v>
      </c>
      <c r="AR17" s="32" t="n">
        <v>748164.694</v>
      </c>
      <c r="AS17" s="32" t="n">
        <v>4223595.471</v>
      </c>
      <c r="AT17" s="36" t="n">
        <v>50</v>
      </c>
      <c r="AU17" s="37" t="n">
        <v>79</v>
      </c>
    </row>
    <row r="18" customFormat="false" ht="14.1" hidden="false" customHeight="true" outlineLevel="0" collapsed="false">
      <c r="A18" s="31" t="n">
        <v>299</v>
      </c>
      <c r="B18" s="32" t="n">
        <v>748507.972</v>
      </c>
      <c r="C18" s="32" t="n">
        <v>4223565.976</v>
      </c>
      <c r="D18" s="33" t="n">
        <v>73</v>
      </c>
      <c r="E18" s="37" t="n">
        <v>79</v>
      </c>
      <c r="F18" s="35"/>
      <c r="G18" s="31" t="n">
        <v>317</v>
      </c>
      <c r="H18" s="32" t="n">
        <v>747926.824</v>
      </c>
      <c r="I18" s="32" t="n">
        <v>4223849.939</v>
      </c>
      <c r="J18" s="36" t="n">
        <v>37</v>
      </c>
      <c r="K18" s="37" t="n">
        <v>62</v>
      </c>
      <c r="M18" s="31" t="n">
        <v>335</v>
      </c>
      <c r="N18" s="32" t="n">
        <v>748243.135</v>
      </c>
      <c r="O18" s="32" t="n">
        <v>4223358.645</v>
      </c>
      <c r="P18" s="33" t="n">
        <v>41</v>
      </c>
      <c r="Q18" s="37" t="n">
        <v>66</v>
      </c>
      <c r="R18" s="35"/>
      <c r="S18" s="31" t="n">
        <v>353</v>
      </c>
      <c r="T18" s="32" t="n">
        <v>748393.409</v>
      </c>
      <c r="U18" s="32" t="n">
        <v>4223830.022</v>
      </c>
      <c r="V18" s="36" t="n">
        <v>90</v>
      </c>
      <c r="W18" s="37" t="n">
        <v>88</v>
      </c>
      <c r="Y18" s="31" t="n">
        <v>371</v>
      </c>
      <c r="Z18" s="32" t="n">
        <v>748038.561</v>
      </c>
      <c r="AA18" s="32" t="n">
        <v>4223826.429</v>
      </c>
      <c r="AB18" s="33" t="n">
        <v>46</v>
      </c>
      <c r="AC18" s="37" t="n">
        <v>65</v>
      </c>
      <c r="AD18" s="35"/>
      <c r="AE18" s="31" t="n">
        <v>389</v>
      </c>
      <c r="AF18" s="32" t="n">
        <v>747996.106</v>
      </c>
      <c r="AG18" s="32" t="n">
        <v>4223651.437</v>
      </c>
      <c r="AH18" s="36" t="n">
        <v>49</v>
      </c>
      <c r="AI18" s="37" t="n">
        <v>58</v>
      </c>
      <c r="AK18" s="31" t="n">
        <v>407</v>
      </c>
      <c r="AL18" s="32" t="n">
        <v>748062.805</v>
      </c>
      <c r="AM18" s="32" t="n">
        <v>4223710.468</v>
      </c>
      <c r="AN18" s="33" t="n">
        <v>57</v>
      </c>
      <c r="AO18" s="37" t="n">
        <v>58</v>
      </c>
      <c r="AP18" s="35"/>
      <c r="AQ18" s="31" t="n">
        <v>425</v>
      </c>
      <c r="AR18" s="32" t="n">
        <v>748139.679</v>
      </c>
      <c r="AS18" s="32" t="n">
        <v>4223646.535</v>
      </c>
      <c r="AT18" s="36" t="n">
        <v>74</v>
      </c>
      <c r="AU18" s="37" t="n">
        <v>77</v>
      </c>
    </row>
    <row r="19" customFormat="false" ht="14.1" hidden="false" customHeight="true" outlineLevel="0" collapsed="false">
      <c r="A19" s="31" t="n">
        <v>300</v>
      </c>
      <c r="B19" s="32" t="n">
        <v>748486.368</v>
      </c>
      <c r="C19" s="32" t="n">
        <v>4223498.151</v>
      </c>
      <c r="D19" s="33" t="n">
        <v>48</v>
      </c>
      <c r="E19" s="37" t="n">
        <v>49</v>
      </c>
      <c r="F19" s="35"/>
      <c r="G19" s="31" t="n">
        <v>318</v>
      </c>
      <c r="H19" s="32" t="n">
        <v>747971.981</v>
      </c>
      <c r="I19" s="32" t="n">
        <v>4223916.832</v>
      </c>
      <c r="J19" s="36" t="n">
        <v>21</v>
      </c>
      <c r="K19" s="37" t="n">
        <v>44</v>
      </c>
      <c r="M19" s="31" t="n">
        <v>336</v>
      </c>
      <c r="N19" s="32" t="n">
        <v>748184.49</v>
      </c>
      <c r="O19" s="32" t="n">
        <v>4223352.571</v>
      </c>
      <c r="P19" s="33" t="n">
        <v>49</v>
      </c>
      <c r="Q19" s="37" t="n">
        <v>63</v>
      </c>
      <c r="R19" s="35"/>
      <c r="S19" s="31" t="n">
        <v>354</v>
      </c>
      <c r="T19" s="32" t="n">
        <v>748366.615</v>
      </c>
      <c r="U19" s="32" t="n">
        <v>4223796.026</v>
      </c>
      <c r="V19" s="36" t="n">
        <v>72</v>
      </c>
      <c r="W19" s="37" t="n">
        <v>100</v>
      </c>
      <c r="Y19" s="31" t="n">
        <v>372</v>
      </c>
      <c r="Z19" s="32" t="n">
        <v>748100.791</v>
      </c>
      <c r="AA19" s="32" t="n">
        <v>4223860.983</v>
      </c>
      <c r="AB19" s="33" t="n">
        <v>36</v>
      </c>
      <c r="AC19" s="37" t="n">
        <v>61</v>
      </c>
      <c r="AD19" s="35"/>
      <c r="AE19" s="31" t="n">
        <v>390</v>
      </c>
      <c r="AF19" s="32" t="n">
        <v>748007.51</v>
      </c>
      <c r="AG19" s="32" t="n">
        <v>4223707.03</v>
      </c>
      <c r="AH19" s="36" t="n">
        <v>44</v>
      </c>
      <c r="AI19" s="37" t="n">
        <v>59</v>
      </c>
      <c r="AK19" s="31" t="n">
        <v>408</v>
      </c>
      <c r="AL19" s="32" t="n">
        <v>748129.518</v>
      </c>
      <c r="AM19" s="32" t="n">
        <v>4223770.003</v>
      </c>
      <c r="AN19" s="33" t="n">
        <v>59</v>
      </c>
      <c r="AO19" s="37" t="n">
        <v>73</v>
      </c>
      <c r="AP19" s="35"/>
      <c r="AQ19" s="31" t="n">
        <v>426</v>
      </c>
      <c r="AR19" s="32" t="n">
        <v>748176.327</v>
      </c>
      <c r="AS19" s="32" t="n">
        <v>4223683.745</v>
      </c>
      <c r="AT19" s="36" t="n">
        <v>68</v>
      </c>
      <c r="AU19" s="37" t="n">
        <v>70</v>
      </c>
    </row>
    <row r="20" customFormat="false" ht="14.1" hidden="false" customHeight="true" outlineLevel="0" collapsed="false">
      <c r="A20" s="31" t="n">
        <v>301</v>
      </c>
      <c r="B20" s="32" t="n">
        <v>748453.775</v>
      </c>
      <c r="C20" s="32" t="n">
        <v>4223444.498</v>
      </c>
      <c r="D20" s="33" t="n">
        <v>30</v>
      </c>
      <c r="E20" s="37" t="n">
        <v>48</v>
      </c>
      <c r="F20" s="35"/>
      <c r="G20" s="31" t="n">
        <v>319</v>
      </c>
      <c r="H20" s="32" t="n">
        <v>748030.131</v>
      </c>
      <c r="I20" s="32" t="n">
        <v>4223937.574</v>
      </c>
      <c r="J20" s="36" t="n">
        <v>30</v>
      </c>
      <c r="K20" s="37" t="n">
        <v>46</v>
      </c>
      <c r="M20" s="31" t="n">
        <v>337</v>
      </c>
      <c r="N20" s="32" t="n">
        <v>748117.702</v>
      </c>
      <c r="O20" s="32" t="n">
        <v>4223359.983</v>
      </c>
      <c r="P20" s="33" t="n">
        <v>44</v>
      </c>
      <c r="Q20" s="37" t="n">
        <v>53</v>
      </c>
      <c r="R20" s="35"/>
      <c r="S20" s="31" t="n">
        <v>355</v>
      </c>
      <c r="T20" s="32" t="n">
        <v>748401.381</v>
      </c>
      <c r="U20" s="32" t="n">
        <v>4223731.368</v>
      </c>
      <c r="V20" s="36" t="n">
        <v>25</v>
      </c>
      <c r="W20" s="37" t="n">
        <v>52</v>
      </c>
      <c r="Y20" s="31" t="n">
        <v>373</v>
      </c>
      <c r="Z20" s="32" t="n">
        <v>748168.574</v>
      </c>
      <c r="AA20" s="32" t="n">
        <v>4223874.301</v>
      </c>
      <c r="AB20" s="33" t="n">
        <v>60</v>
      </c>
      <c r="AC20" s="37" t="n">
        <v>65</v>
      </c>
      <c r="AD20" s="35"/>
      <c r="AE20" s="31" t="n">
        <v>391</v>
      </c>
      <c r="AF20" s="32" t="n">
        <v>748039.274</v>
      </c>
      <c r="AG20" s="32" t="n">
        <v>4223759.91</v>
      </c>
      <c r="AH20" s="36" t="n">
        <v>28</v>
      </c>
      <c r="AI20" s="37" t="n">
        <v>32</v>
      </c>
      <c r="AK20" s="31" t="n">
        <v>409</v>
      </c>
      <c r="AL20" s="32" t="n">
        <v>748199.479</v>
      </c>
      <c r="AM20" s="32" t="n">
        <v>4223778.983</v>
      </c>
      <c r="AN20" s="33" t="n">
        <v>68</v>
      </c>
      <c r="AO20" s="37" t="n">
        <v>82</v>
      </c>
      <c r="AP20" s="35"/>
      <c r="AQ20" s="31"/>
      <c r="AR20" s="32"/>
      <c r="AS20" s="32"/>
      <c r="AT20" s="36"/>
      <c r="AU20" s="37"/>
    </row>
    <row r="21" customFormat="false" ht="14.1" hidden="false" customHeight="true" outlineLevel="0" collapsed="false">
      <c r="A21" s="31" t="n">
        <v>302</v>
      </c>
      <c r="B21" s="32" t="n">
        <v>748412.517</v>
      </c>
      <c r="C21" s="32" t="n">
        <v>4223397.797</v>
      </c>
      <c r="D21" s="33" t="n">
        <v>44</v>
      </c>
      <c r="E21" s="37" t="n">
        <v>71</v>
      </c>
      <c r="F21" s="35"/>
      <c r="G21" s="31" t="n">
        <v>320</v>
      </c>
      <c r="H21" s="32" t="n">
        <v>748092.946</v>
      </c>
      <c r="I21" s="32" t="n">
        <v>4223957.5</v>
      </c>
      <c r="J21" s="36" t="n">
        <v>61</v>
      </c>
      <c r="K21" s="37" t="n">
        <v>77</v>
      </c>
      <c r="M21" s="31" t="n">
        <v>338</v>
      </c>
      <c r="N21" s="32" t="n">
        <v>748063.542</v>
      </c>
      <c r="O21" s="32" t="n">
        <v>4223378.061</v>
      </c>
      <c r="P21" s="33" t="n">
        <v>51</v>
      </c>
      <c r="Q21" s="37" t="n">
        <v>51</v>
      </c>
      <c r="R21" s="35"/>
      <c r="S21" s="31" t="n">
        <v>356</v>
      </c>
      <c r="T21" s="32" t="n">
        <v>748423.595</v>
      </c>
      <c r="U21" s="32" t="n">
        <v>4223681.774</v>
      </c>
      <c r="V21" s="36" t="n">
        <v>42</v>
      </c>
      <c r="W21" s="37" t="n">
        <v>61</v>
      </c>
      <c r="Y21" s="31" t="n">
        <v>374</v>
      </c>
      <c r="Z21" s="32" t="n">
        <v>748223.761</v>
      </c>
      <c r="AA21" s="32" t="n">
        <v>4223872.374</v>
      </c>
      <c r="AB21" s="33" t="n">
        <v>70</v>
      </c>
      <c r="AC21" s="37" t="n">
        <v>96</v>
      </c>
      <c r="AD21" s="35"/>
      <c r="AE21" s="31" t="n">
        <v>392</v>
      </c>
      <c r="AF21" s="32" t="n">
        <v>748082.579</v>
      </c>
      <c r="AG21" s="32" t="n">
        <v>4223798.096</v>
      </c>
      <c r="AH21" s="36" t="n">
        <v>47</v>
      </c>
      <c r="AI21" s="37" t="n">
        <v>62</v>
      </c>
      <c r="AK21" s="31" t="n">
        <v>410</v>
      </c>
      <c r="AL21" s="32" t="n">
        <v>748256.308</v>
      </c>
      <c r="AM21" s="32" t="n">
        <v>4223761.593</v>
      </c>
      <c r="AN21" s="33" t="n">
        <v>94</v>
      </c>
      <c r="AO21" s="37" t="n">
        <v>89</v>
      </c>
      <c r="AP21" s="35"/>
      <c r="AQ21" s="31"/>
      <c r="AR21" s="32"/>
      <c r="AS21" s="32"/>
      <c r="AT21" s="36"/>
      <c r="AU21" s="37"/>
    </row>
    <row r="22" customFormat="false" ht="14.1" hidden="false" customHeight="true" outlineLevel="0" collapsed="false">
      <c r="A22" s="31" t="n">
        <v>303</v>
      </c>
      <c r="B22" s="32" t="n">
        <v>748355.805</v>
      </c>
      <c r="C22" s="32" t="n">
        <v>4223356.146</v>
      </c>
      <c r="D22" s="33" t="n">
        <v>29</v>
      </c>
      <c r="E22" s="37" t="n">
        <v>61</v>
      </c>
      <c r="F22" s="27"/>
      <c r="G22" s="31" t="n">
        <v>321</v>
      </c>
      <c r="H22" s="32" t="n">
        <v>748172.593</v>
      </c>
      <c r="I22" s="32" t="n">
        <v>4223968.396</v>
      </c>
      <c r="J22" s="36" t="n">
        <v>60</v>
      </c>
      <c r="K22" s="37" t="n">
        <v>70</v>
      </c>
      <c r="M22" s="31" t="n">
        <v>339</v>
      </c>
      <c r="N22" s="32" t="n">
        <v>748010.608</v>
      </c>
      <c r="O22" s="32" t="n">
        <v>4223406.857</v>
      </c>
      <c r="P22" s="33" t="n">
        <v>37</v>
      </c>
      <c r="Q22" s="37" t="n">
        <v>46</v>
      </c>
      <c r="R22" s="27"/>
      <c r="S22" s="31" t="n">
        <v>357</v>
      </c>
      <c r="T22" s="32" t="n">
        <v>748416.401</v>
      </c>
      <c r="U22" s="32" t="n">
        <v>4223594.929</v>
      </c>
      <c r="V22" s="36" t="n">
        <v>60</v>
      </c>
      <c r="W22" s="37" t="n">
        <v>77</v>
      </c>
      <c r="Y22" s="31" t="n">
        <v>375</v>
      </c>
      <c r="Z22" s="32" t="n">
        <v>748282.881</v>
      </c>
      <c r="AA22" s="32" t="n">
        <v>4223854.095</v>
      </c>
      <c r="AB22" s="33" t="n">
        <v>50</v>
      </c>
      <c r="AC22" s="37" t="n">
        <v>69</v>
      </c>
      <c r="AD22" s="27"/>
      <c r="AE22" s="31" t="n">
        <v>393</v>
      </c>
      <c r="AF22" s="32" t="n">
        <v>748142.134</v>
      </c>
      <c r="AG22" s="32" t="n">
        <v>4223823.407</v>
      </c>
      <c r="AH22" s="36" t="n">
        <v>66</v>
      </c>
      <c r="AI22" s="37" t="n">
        <v>81</v>
      </c>
      <c r="AK22" s="31" t="n">
        <v>411</v>
      </c>
      <c r="AL22" s="32" t="n">
        <v>748294.882</v>
      </c>
      <c r="AM22" s="32" t="n">
        <v>4223724.175</v>
      </c>
      <c r="AN22" s="33" t="n">
        <v>59</v>
      </c>
      <c r="AO22" s="37" t="n">
        <v>50</v>
      </c>
      <c r="AP22" s="27"/>
      <c r="AQ22" s="31"/>
      <c r="AR22" s="32"/>
      <c r="AS22" s="32"/>
      <c r="AT22" s="36"/>
      <c r="AU22" s="37"/>
    </row>
    <row r="23" customFormat="false" ht="14.1" hidden="false" customHeight="true" outlineLevel="0" collapsed="false">
      <c r="A23" s="31" t="n">
        <v>304</v>
      </c>
      <c r="B23" s="32" t="n">
        <v>748298.18</v>
      </c>
      <c r="C23" s="32" t="n">
        <v>4223324.384</v>
      </c>
      <c r="D23" s="39" t="n">
        <v>44</v>
      </c>
      <c r="E23" s="34" t="n">
        <v>70</v>
      </c>
      <c r="F23" s="27"/>
      <c r="G23" s="31" t="n">
        <v>322</v>
      </c>
      <c r="H23" s="32" t="n">
        <v>748237.259</v>
      </c>
      <c r="I23" s="32" t="n">
        <v>4223964.774</v>
      </c>
      <c r="J23" s="36" t="n">
        <v>42</v>
      </c>
      <c r="K23" s="34" t="n">
        <v>58</v>
      </c>
      <c r="M23" s="31" t="n">
        <v>340</v>
      </c>
      <c r="N23" s="32" t="n">
        <v>747959.821</v>
      </c>
      <c r="O23" s="32" t="n">
        <v>4223457.117</v>
      </c>
      <c r="P23" s="39" t="n">
        <v>42</v>
      </c>
      <c r="Q23" s="34" t="n">
        <v>51</v>
      </c>
      <c r="R23" s="27"/>
      <c r="S23" s="31" t="n">
        <v>358</v>
      </c>
      <c r="T23" s="32" t="n">
        <v>748395.599</v>
      </c>
      <c r="U23" s="32" t="n">
        <v>4223531.161</v>
      </c>
      <c r="V23" s="36" t="n">
        <v>61</v>
      </c>
      <c r="W23" s="34" t="n">
        <v>72</v>
      </c>
      <c r="Y23" s="31" t="n">
        <v>376</v>
      </c>
      <c r="Z23" s="32" t="n">
        <v>748340.99</v>
      </c>
      <c r="AA23" s="32" t="n">
        <v>4223815.737</v>
      </c>
      <c r="AB23" s="33" t="n">
        <v>74</v>
      </c>
      <c r="AC23" s="34" t="n">
        <v>89</v>
      </c>
      <c r="AD23" s="27"/>
      <c r="AE23" s="31" t="n">
        <v>394</v>
      </c>
      <c r="AF23" s="32" t="n">
        <v>748201.011</v>
      </c>
      <c r="AG23" s="32" t="n">
        <v>4223831.9</v>
      </c>
      <c r="AH23" s="36" t="n">
        <v>66</v>
      </c>
      <c r="AI23" s="34" t="n">
        <v>95</v>
      </c>
      <c r="AK23" s="31" t="n">
        <v>412</v>
      </c>
      <c r="AL23" s="32" t="n">
        <v>748262.422</v>
      </c>
      <c r="AM23" s="32" t="n">
        <v>4223698.685</v>
      </c>
      <c r="AN23" s="39" t="n">
        <v>55</v>
      </c>
      <c r="AO23" s="37" t="n">
        <v>50</v>
      </c>
      <c r="AP23" s="27"/>
      <c r="AQ23" s="31"/>
      <c r="AR23" s="32"/>
      <c r="AS23" s="32"/>
      <c r="AT23" s="36"/>
      <c r="AU23" s="34"/>
    </row>
    <row r="24" customFormat="false" ht="14.1" hidden="false" customHeight="true" outlineLevel="0" collapsed="false">
      <c r="A24" s="31" t="n">
        <v>305</v>
      </c>
      <c r="B24" s="32" t="n">
        <v>748233.875</v>
      </c>
      <c r="C24" s="32" t="n">
        <v>4223310.212</v>
      </c>
      <c r="D24" s="39" t="n">
        <v>42</v>
      </c>
      <c r="E24" s="34" t="n">
        <v>101</v>
      </c>
      <c r="F24" s="27"/>
      <c r="G24" s="31" t="n">
        <v>323</v>
      </c>
      <c r="H24" s="32" t="n">
        <v>748320.459</v>
      </c>
      <c r="I24" s="32" t="n">
        <v>4223934.009</v>
      </c>
      <c r="J24" s="36" t="n">
        <v>26</v>
      </c>
      <c r="K24" s="34" t="n">
        <v>35</v>
      </c>
      <c r="M24" s="31" t="n">
        <v>341</v>
      </c>
      <c r="N24" s="32" t="n">
        <v>747928.201</v>
      </c>
      <c r="O24" s="32" t="n">
        <v>4223506.509</v>
      </c>
      <c r="P24" s="39" t="n">
        <v>31</v>
      </c>
      <c r="Q24" s="34" t="n">
        <v>40</v>
      </c>
      <c r="R24" s="27"/>
      <c r="S24" s="31" t="n">
        <v>359</v>
      </c>
      <c r="T24" s="32" t="n">
        <v>748359.969</v>
      </c>
      <c r="U24" s="32" t="n">
        <v>4223477.229</v>
      </c>
      <c r="V24" s="36" t="n">
        <v>38</v>
      </c>
      <c r="W24" s="34" t="n">
        <v>70</v>
      </c>
      <c r="Y24" s="31" t="n">
        <v>377</v>
      </c>
      <c r="Z24" s="32" t="n">
        <v>748330.779</v>
      </c>
      <c r="AA24" s="32" t="n">
        <v>4223758.765</v>
      </c>
      <c r="AB24" s="39" t="n">
        <v>43</v>
      </c>
      <c r="AC24" s="34" t="n">
        <v>87</v>
      </c>
      <c r="AD24" s="27"/>
      <c r="AE24" s="31" t="n">
        <v>395</v>
      </c>
      <c r="AF24" s="32" t="n">
        <v>748262.365</v>
      </c>
      <c r="AG24" s="32" t="n">
        <v>4223811.548</v>
      </c>
      <c r="AH24" s="36" t="n">
        <v>76</v>
      </c>
      <c r="AI24" s="34" t="n">
        <v>96</v>
      </c>
      <c r="AK24" s="31" t="n">
        <v>413</v>
      </c>
      <c r="AL24" s="32" t="n">
        <v>748277.529</v>
      </c>
      <c r="AM24" s="32" t="n">
        <v>4223629.123</v>
      </c>
      <c r="AN24" s="39" t="n">
        <v>66</v>
      </c>
      <c r="AO24" s="34" t="n">
        <v>59</v>
      </c>
      <c r="AP24" s="27"/>
      <c r="AQ24" s="31"/>
      <c r="AR24" s="32"/>
      <c r="AS24" s="32"/>
      <c r="AT24" s="36"/>
      <c r="AU24" s="34"/>
    </row>
    <row r="25" customFormat="false" ht="14.1" hidden="false" customHeight="true" outlineLevel="0" collapsed="false">
      <c r="A25" s="31" t="n">
        <v>306</v>
      </c>
      <c r="B25" s="32" t="n">
        <v>748173.661</v>
      </c>
      <c r="C25" s="32" t="n">
        <v>4223303.467</v>
      </c>
      <c r="D25" s="39" t="n">
        <v>14</v>
      </c>
      <c r="E25" s="34" t="n">
        <v>57</v>
      </c>
      <c r="F25" s="27"/>
      <c r="G25" s="31" t="n">
        <v>324</v>
      </c>
      <c r="H25" s="32" t="n">
        <v>748365.776</v>
      </c>
      <c r="I25" s="32" t="n">
        <v>4223914.461</v>
      </c>
      <c r="J25" s="36" t="n">
        <v>34</v>
      </c>
      <c r="K25" s="34" t="n">
        <v>42</v>
      </c>
      <c r="M25" s="31" t="n">
        <v>342</v>
      </c>
      <c r="N25" s="32" t="n">
        <v>747906.343</v>
      </c>
      <c r="O25" s="32" t="n">
        <v>4223569.84</v>
      </c>
      <c r="P25" s="39" t="n">
        <v>42</v>
      </c>
      <c r="Q25" s="34" t="n">
        <v>58</v>
      </c>
      <c r="R25" s="27"/>
      <c r="S25" s="31" t="n">
        <v>360</v>
      </c>
      <c r="T25" s="32" t="n">
        <v>748311.25</v>
      </c>
      <c r="U25" s="32" t="n">
        <v>4223436.856</v>
      </c>
      <c r="V25" s="36" t="n">
        <v>30</v>
      </c>
      <c r="W25" s="34" t="n">
        <v>57</v>
      </c>
      <c r="Y25" s="31" t="n">
        <v>378</v>
      </c>
      <c r="Z25" s="32" t="n">
        <v>748362.782</v>
      </c>
      <c r="AA25" s="32" t="n">
        <v>4223707.263</v>
      </c>
      <c r="AB25" s="39" t="n">
        <v>17</v>
      </c>
      <c r="AC25" s="34" t="n">
        <v>51</v>
      </c>
      <c r="AD25" s="27"/>
      <c r="AE25" s="31" t="n">
        <v>396</v>
      </c>
      <c r="AF25" s="32" t="n">
        <v>748271.537</v>
      </c>
      <c r="AG25" s="32" t="n">
        <v>4223752.076</v>
      </c>
      <c r="AH25" s="36" t="n">
        <v>76</v>
      </c>
      <c r="AI25" s="34" t="n">
        <v>78</v>
      </c>
      <c r="AK25" s="31" t="n">
        <v>414</v>
      </c>
      <c r="AL25" s="32" t="n">
        <v>748254.848</v>
      </c>
      <c r="AM25" s="32" t="n">
        <v>4223571.956</v>
      </c>
      <c r="AN25" s="39" t="n">
        <v>61</v>
      </c>
      <c r="AO25" s="34" t="n">
        <v>88</v>
      </c>
      <c r="AP25" s="27"/>
      <c r="AQ25" s="31"/>
      <c r="AR25" s="32"/>
      <c r="AS25" s="32"/>
      <c r="AT25" s="36"/>
      <c r="AU25" s="34"/>
    </row>
    <row r="26" customFormat="false" ht="14.1" hidden="false" customHeight="true" outlineLevel="0" collapsed="false">
      <c r="A26" s="31" t="n">
        <v>307</v>
      </c>
      <c r="B26" s="32" t="n">
        <v>748108.515</v>
      </c>
      <c r="C26" s="32" t="n">
        <v>4223312.251</v>
      </c>
      <c r="D26" s="39" t="n">
        <v>29</v>
      </c>
      <c r="E26" s="34" t="n">
        <v>56</v>
      </c>
      <c r="F26" s="27"/>
      <c r="G26" s="31" t="n">
        <v>325</v>
      </c>
      <c r="H26" s="32" t="n">
        <v>748415.593</v>
      </c>
      <c r="I26" s="32" t="n">
        <v>4223875.004</v>
      </c>
      <c r="J26" s="36" t="n">
        <v>50</v>
      </c>
      <c r="K26" s="34" t="n">
        <v>72</v>
      </c>
      <c r="M26" s="31" t="n">
        <v>343</v>
      </c>
      <c r="N26" s="32" t="n">
        <v>747897.358</v>
      </c>
      <c r="O26" s="32" t="n">
        <v>4223633.647</v>
      </c>
      <c r="P26" s="39" t="n">
        <v>37</v>
      </c>
      <c r="Q26" s="34" t="n">
        <v>52</v>
      </c>
      <c r="R26" s="27"/>
      <c r="S26" s="31" t="n">
        <v>361</v>
      </c>
      <c r="T26" s="32" t="n">
        <v>748249.58</v>
      </c>
      <c r="U26" s="32" t="n">
        <v>4223406.051</v>
      </c>
      <c r="V26" s="36" t="n">
        <v>50</v>
      </c>
      <c r="W26" s="34" t="n">
        <v>65</v>
      </c>
      <c r="Y26" s="31" t="n">
        <v>379</v>
      </c>
      <c r="Z26" s="32" t="n">
        <v>748376.289</v>
      </c>
      <c r="AA26" s="32" t="n">
        <v>4223651.341</v>
      </c>
      <c r="AB26" s="39" t="n">
        <v>16</v>
      </c>
      <c r="AC26" s="34" t="n">
        <v>56</v>
      </c>
      <c r="AD26" s="27"/>
      <c r="AE26" s="31" t="n">
        <v>397</v>
      </c>
      <c r="AF26" s="32" t="n">
        <v>748309.43</v>
      </c>
      <c r="AG26" s="32" t="n">
        <v>4223708.808</v>
      </c>
      <c r="AH26" s="36" t="n">
        <v>65</v>
      </c>
      <c r="AI26" s="34" t="n">
        <v>67</v>
      </c>
      <c r="AK26" s="31" t="n">
        <v>415</v>
      </c>
      <c r="AL26" s="32" t="n">
        <v>748194.212</v>
      </c>
      <c r="AM26" s="32" t="n">
        <v>4223542.487</v>
      </c>
      <c r="AN26" s="39" t="n">
        <v>53</v>
      </c>
      <c r="AO26" s="34" t="n">
        <v>81</v>
      </c>
      <c r="AP26" s="27"/>
      <c r="AQ26" s="31"/>
      <c r="AR26" s="32"/>
      <c r="AS26" s="32"/>
      <c r="AT26" s="36"/>
      <c r="AU26" s="34"/>
    </row>
    <row r="27" customFormat="false" ht="14.1" hidden="false" customHeight="true" outlineLevel="0" collapsed="false">
      <c r="A27" s="31" t="n">
        <v>308</v>
      </c>
      <c r="B27" s="32" t="n">
        <v>748041.912</v>
      </c>
      <c r="C27" s="32" t="n">
        <v>4223333.87</v>
      </c>
      <c r="D27" s="39" t="n">
        <v>22</v>
      </c>
      <c r="E27" s="34" t="n">
        <v>57</v>
      </c>
      <c r="F27" s="27"/>
      <c r="G27" s="31" t="n">
        <v>326</v>
      </c>
      <c r="H27" s="32" t="n">
        <v>748403.001</v>
      </c>
      <c r="I27" s="32" t="n">
        <v>4223820.836</v>
      </c>
      <c r="J27" s="36" t="n">
        <v>64</v>
      </c>
      <c r="K27" s="34" t="n">
        <v>46</v>
      </c>
      <c r="M27" s="31" t="n">
        <v>344</v>
      </c>
      <c r="N27" s="32" t="n">
        <v>747906.417</v>
      </c>
      <c r="O27" s="32" t="n">
        <v>4223702.968</v>
      </c>
      <c r="P27" s="39" t="n">
        <v>47</v>
      </c>
      <c r="Q27" s="34" t="n">
        <v>55</v>
      </c>
      <c r="R27" s="27"/>
      <c r="S27" s="31" t="n">
        <v>362</v>
      </c>
      <c r="T27" s="32" t="n">
        <v>748186.557</v>
      </c>
      <c r="U27" s="32" t="n">
        <v>4223400.504</v>
      </c>
      <c r="V27" s="36" t="n">
        <v>47</v>
      </c>
      <c r="W27" s="34" t="n">
        <v>58</v>
      </c>
      <c r="Y27" s="31" t="n">
        <v>380</v>
      </c>
      <c r="Z27" s="32" t="n">
        <v>748367.616</v>
      </c>
      <c r="AA27" s="32" t="n">
        <v>4223587.795</v>
      </c>
      <c r="AB27" s="39" t="n">
        <v>51</v>
      </c>
      <c r="AC27" s="34" t="n">
        <v>60</v>
      </c>
      <c r="AD27" s="27"/>
      <c r="AE27" s="31" t="n">
        <v>398</v>
      </c>
      <c r="AF27" s="32" t="n">
        <v>748326.168</v>
      </c>
      <c r="AG27" s="32" t="n">
        <v>4223652.808</v>
      </c>
      <c r="AH27" s="36" t="n">
        <v>87</v>
      </c>
      <c r="AI27" s="34" t="n">
        <v>85</v>
      </c>
      <c r="AK27" s="31" t="n">
        <v>416</v>
      </c>
      <c r="AL27" s="32" t="n">
        <v>748136.919</v>
      </c>
      <c r="AM27" s="32" t="n">
        <v>4223555.766</v>
      </c>
      <c r="AN27" s="39" t="n">
        <v>64</v>
      </c>
      <c r="AO27" s="34" t="n">
        <v>89</v>
      </c>
      <c r="AP27" s="27"/>
      <c r="AQ27" s="31"/>
      <c r="AR27" s="32"/>
      <c r="AS27" s="32"/>
      <c r="AT27" s="36"/>
      <c r="AU27" s="34"/>
    </row>
    <row r="28" customFormat="false" ht="14.1" hidden="false" customHeight="true" outlineLevel="0" collapsed="false">
      <c r="A28" s="31" t="n">
        <v>309</v>
      </c>
      <c r="B28" s="32" t="n">
        <v>747982.819</v>
      </c>
      <c r="C28" s="32" t="n">
        <v>4223371.398</v>
      </c>
      <c r="D28" s="36" t="n">
        <v>24</v>
      </c>
      <c r="E28" s="34" t="n">
        <v>52</v>
      </c>
      <c r="F28" s="27"/>
      <c r="G28" s="31" t="n">
        <v>327</v>
      </c>
      <c r="H28" s="32" t="n">
        <v>748435.545</v>
      </c>
      <c r="I28" s="32" t="n">
        <v>4223768.252</v>
      </c>
      <c r="J28" s="39" t="n">
        <v>28</v>
      </c>
      <c r="K28" s="34" t="n">
        <v>38</v>
      </c>
      <c r="M28" s="31" t="n">
        <v>345</v>
      </c>
      <c r="N28" s="32" t="n">
        <v>747929.722</v>
      </c>
      <c r="O28" s="32" t="n">
        <v>4223764.343</v>
      </c>
      <c r="P28" s="36" t="n">
        <v>35</v>
      </c>
      <c r="Q28" s="34" t="n">
        <v>31</v>
      </c>
      <c r="R28" s="27"/>
      <c r="S28" s="31" t="n">
        <v>363</v>
      </c>
      <c r="T28" s="32" t="n">
        <v>748120.8</v>
      </c>
      <c r="U28" s="32" t="n">
        <v>423408.628</v>
      </c>
      <c r="V28" s="39" t="n">
        <v>42</v>
      </c>
      <c r="W28" s="34" t="n">
        <v>64</v>
      </c>
      <c r="Y28" s="31" t="n">
        <v>381</v>
      </c>
      <c r="Z28" s="32" t="n">
        <v>748340.418</v>
      </c>
      <c r="AA28" s="32" t="n">
        <v>4223530.657</v>
      </c>
      <c r="AB28" s="39" t="n">
        <v>26</v>
      </c>
      <c r="AC28" s="34" t="n">
        <v>75</v>
      </c>
      <c r="AD28" s="27"/>
      <c r="AE28" s="31" t="n">
        <v>399</v>
      </c>
      <c r="AF28" s="32" t="n">
        <v>748318.628</v>
      </c>
      <c r="AG28" s="32" t="n">
        <v>4223593.124</v>
      </c>
      <c r="AH28" s="39" t="n">
        <v>88</v>
      </c>
      <c r="AI28" s="34" t="n">
        <v>98</v>
      </c>
      <c r="AK28" s="31" t="n">
        <v>417</v>
      </c>
      <c r="AL28" s="32" t="n">
        <v>748095.565</v>
      </c>
      <c r="AM28" s="32" t="n">
        <v>4223607.859</v>
      </c>
      <c r="AN28" s="36" t="n">
        <v>45</v>
      </c>
      <c r="AO28" s="34" t="n">
        <v>84</v>
      </c>
      <c r="AP28" s="27"/>
      <c r="AQ28" s="31"/>
      <c r="AR28" s="32"/>
      <c r="AS28" s="32"/>
      <c r="AT28" s="39"/>
      <c r="AU28" s="34"/>
    </row>
    <row r="29" customFormat="false" ht="14.1" hidden="false" customHeight="true" outlineLevel="0" collapsed="false">
      <c r="A29" s="31" t="n">
        <v>310</v>
      </c>
      <c r="B29" s="32" t="n">
        <v>747934.45</v>
      </c>
      <c r="C29" s="32" t="n">
        <v>4223413.296</v>
      </c>
      <c r="D29" s="33" t="n">
        <v>18</v>
      </c>
      <c r="E29" s="34" t="n">
        <v>64</v>
      </c>
      <c r="F29" s="27"/>
      <c r="G29" s="31" t="n">
        <v>328</v>
      </c>
      <c r="H29" s="32" t="n">
        <v>748458.192</v>
      </c>
      <c r="I29" s="32" t="n">
        <v>4223710.999</v>
      </c>
      <c r="J29" s="33" t="n">
        <v>53</v>
      </c>
      <c r="K29" s="34" t="n">
        <v>53</v>
      </c>
      <c r="M29" s="31" t="n">
        <v>346</v>
      </c>
      <c r="N29" s="32" t="n">
        <v>747962.364</v>
      </c>
      <c r="O29" s="32" t="n">
        <v>4223818.6</v>
      </c>
      <c r="P29" s="33" t="n">
        <v>11</v>
      </c>
      <c r="Q29" s="34" t="n">
        <v>56</v>
      </c>
      <c r="R29" s="27"/>
      <c r="S29" s="31" t="n">
        <v>364</v>
      </c>
      <c r="T29" s="32" t="n">
        <v>748065.562</v>
      </c>
      <c r="U29" s="32" t="n">
        <v>4223432.883</v>
      </c>
      <c r="V29" s="33" t="n">
        <v>46</v>
      </c>
      <c r="W29" s="34" t="n">
        <v>67</v>
      </c>
      <c r="Y29" s="31" t="n">
        <v>382</v>
      </c>
      <c r="Z29" s="32" t="n">
        <v>748297.076</v>
      </c>
      <c r="AA29" s="32" t="n">
        <v>4223484.061</v>
      </c>
      <c r="AB29" s="36" t="n">
        <v>32</v>
      </c>
      <c r="AC29" s="34" t="n">
        <v>69</v>
      </c>
      <c r="AD29" s="27"/>
      <c r="AE29" s="31" t="n">
        <v>400</v>
      </c>
      <c r="AF29" s="32" t="n">
        <v>748290.172</v>
      </c>
      <c r="AG29" s="32" t="n">
        <v>4223542.726</v>
      </c>
      <c r="AH29" s="33" t="n">
        <v>90</v>
      </c>
      <c r="AI29" s="34" t="n">
        <v>86</v>
      </c>
      <c r="AK29" s="31" t="n">
        <v>418</v>
      </c>
      <c r="AL29" s="32" t="n">
        <v>748089.189</v>
      </c>
      <c r="AM29" s="32" t="n">
        <v>4223664.203</v>
      </c>
      <c r="AN29" s="33" t="n">
        <v>60</v>
      </c>
      <c r="AO29" s="34" t="n">
        <v>72</v>
      </c>
      <c r="AP29" s="27"/>
      <c r="AQ29" s="31"/>
      <c r="AR29" s="32"/>
      <c r="AS29" s="32"/>
      <c r="AT29" s="33"/>
      <c r="AU29" s="34"/>
    </row>
    <row r="30" customFormat="false" ht="14.1" hidden="false" customHeight="true" outlineLevel="0" collapsed="false">
      <c r="A30" s="40" t="n">
        <v>311</v>
      </c>
      <c r="B30" s="41" t="n">
        <v>747895.296</v>
      </c>
      <c r="C30" s="41" t="n">
        <v>4223469.255</v>
      </c>
      <c r="D30" s="42" t="n">
        <v>51</v>
      </c>
      <c r="E30" s="43" t="n">
        <v>73</v>
      </c>
      <c r="F30" s="27"/>
      <c r="G30" s="40" t="n">
        <v>329</v>
      </c>
      <c r="H30" s="41" t="n">
        <v>748467.209</v>
      </c>
      <c r="I30" s="41" t="n">
        <v>4223650.368</v>
      </c>
      <c r="J30" s="42" t="n">
        <v>61</v>
      </c>
      <c r="K30" s="43" t="n">
        <v>74</v>
      </c>
      <c r="M30" s="40" t="n">
        <v>347</v>
      </c>
      <c r="N30" s="41" t="n">
        <v>748013.969</v>
      </c>
      <c r="O30" s="41" t="n">
        <v>4223867.757</v>
      </c>
      <c r="P30" s="42" t="n">
        <v>32</v>
      </c>
      <c r="Q30" s="43" t="n">
        <v>38</v>
      </c>
      <c r="R30" s="27"/>
      <c r="S30" s="40" t="n">
        <v>365</v>
      </c>
      <c r="T30" s="41" t="n">
        <v>748007.815</v>
      </c>
      <c r="U30" s="41" t="n">
        <v>4223475.965</v>
      </c>
      <c r="V30" s="42" t="n">
        <v>52</v>
      </c>
      <c r="W30" s="43" t="n">
        <v>65</v>
      </c>
      <c r="Y30" s="40" t="n">
        <v>383</v>
      </c>
      <c r="Z30" s="41" t="n">
        <v>748238.584</v>
      </c>
      <c r="AA30" s="41" t="n">
        <v>4223452.273</v>
      </c>
      <c r="AB30" s="42" t="n">
        <v>25</v>
      </c>
      <c r="AC30" s="43" t="n">
        <v>73</v>
      </c>
      <c r="AD30" s="27"/>
      <c r="AE30" s="40" t="n">
        <v>401</v>
      </c>
      <c r="AF30" s="41" t="n">
        <v>748245.276</v>
      </c>
      <c r="AG30" s="41" t="n">
        <v>4223507.955</v>
      </c>
      <c r="AH30" s="42" t="n">
        <v>94</v>
      </c>
      <c r="AI30" s="43" t="n">
        <v>83</v>
      </c>
      <c r="AK30" s="40" t="n">
        <v>419</v>
      </c>
      <c r="AL30" s="41" t="n">
        <v>748136.665</v>
      </c>
      <c r="AM30" s="41" t="n">
        <v>4223721.149</v>
      </c>
      <c r="AN30" s="42" t="n">
        <v>58</v>
      </c>
      <c r="AO30" s="43" t="n">
        <v>71</v>
      </c>
      <c r="AP30" s="27"/>
      <c r="AQ30" s="40"/>
      <c r="AR30" s="41"/>
      <c r="AS30" s="41"/>
      <c r="AT30" s="42"/>
      <c r="AU30" s="43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  <c r="Q31" s="44"/>
      <c r="AO31" s="45"/>
    </row>
    <row r="32" customFormat="false" ht="18.75" hidden="false" customHeight="true" outlineLevel="0" collapsed="false">
      <c r="A32" s="15" t="s">
        <v>16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46" t="s">
        <v>11</v>
      </c>
      <c r="B33" s="21" t="s">
        <v>12</v>
      </c>
      <c r="C33" s="21" t="s">
        <v>13</v>
      </c>
      <c r="D33" s="47" t="s">
        <v>17</v>
      </c>
      <c r="E33" s="48" t="s">
        <v>18</v>
      </c>
      <c r="F33" s="47"/>
      <c r="G33" s="49" t="s">
        <v>19</v>
      </c>
      <c r="H33" s="47" t="s">
        <v>20</v>
      </c>
      <c r="I33" s="47" t="s">
        <v>21</v>
      </c>
      <c r="J33" s="50" t="s">
        <v>22</v>
      </c>
    </row>
    <row r="34" customFormat="false" ht="30" hidden="false" customHeight="true" outlineLevel="0" collapsed="false">
      <c r="A34" s="46"/>
      <c r="B34" s="21"/>
      <c r="C34" s="21"/>
      <c r="D34" s="47"/>
      <c r="E34" s="48"/>
      <c r="F34" s="51"/>
      <c r="G34" s="49"/>
      <c r="H34" s="47"/>
      <c r="I34" s="47"/>
      <c r="J34" s="50"/>
    </row>
    <row r="35" customFormat="false" ht="14.1" hidden="false" customHeight="true" outlineLevel="0" collapsed="false">
      <c r="A35" s="36" t="n">
        <v>427</v>
      </c>
      <c r="B35" s="32" t="n">
        <v>748451.804</v>
      </c>
      <c r="C35" s="32" t="n">
        <v>4223827.57</v>
      </c>
      <c r="D35" s="52" t="n">
        <v>221.4</v>
      </c>
      <c r="E35" s="52" t="n">
        <v>203.1</v>
      </c>
      <c r="F35" s="52"/>
      <c r="G35" s="52" t="n">
        <v>2.4</v>
      </c>
      <c r="H35" s="53" t="n">
        <f aca="false">1-((E35-G35)/(D35-G35))</f>
        <v>0.0835616438356165</v>
      </c>
      <c r="I35" s="54" t="n">
        <v>36</v>
      </c>
      <c r="J35" s="52" t="n">
        <v>26.7</v>
      </c>
    </row>
    <row r="36" customFormat="false" ht="14.1" hidden="false" customHeight="true" outlineLevel="0" collapsed="false">
      <c r="A36" s="36" t="n">
        <v>428</v>
      </c>
      <c r="B36" s="32" t="n">
        <v>748481.79</v>
      </c>
      <c r="C36" s="32" t="n">
        <v>4223645.003</v>
      </c>
      <c r="D36" s="36" t="n">
        <v>305.2</v>
      </c>
      <c r="E36" s="36" t="n">
        <v>257.8</v>
      </c>
      <c r="F36" s="52"/>
      <c r="G36" s="52" t="n">
        <v>2.4</v>
      </c>
      <c r="H36" s="53" t="n">
        <f aca="false">1-((E36-G36)/(D36-G36))</f>
        <v>0.156538969616909</v>
      </c>
      <c r="I36" s="54" t="n">
        <v>36</v>
      </c>
      <c r="J36" s="52" t="n">
        <v>25.6</v>
      </c>
    </row>
    <row r="37" customFormat="false" ht="14.1" hidden="false" customHeight="true" outlineLevel="0" collapsed="false">
      <c r="A37" s="36" t="n">
        <v>429</v>
      </c>
      <c r="B37" s="32" t="n">
        <v>748271.553</v>
      </c>
      <c r="C37" s="32" t="n">
        <v>4223307.033</v>
      </c>
      <c r="D37" s="52" t="n">
        <v>318.4</v>
      </c>
      <c r="E37" s="52" t="n">
        <v>258.6</v>
      </c>
      <c r="F37" s="52"/>
      <c r="G37" s="52" t="n">
        <v>2.4</v>
      </c>
      <c r="H37" s="53" t="n">
        <f aca="false">1-((E37-G37)/(D37-G37))</f>
        <v>0.189240506329114</v>
      </c>
      <c r="I37" s="54" t="n">
        <v>36</v>
      </c>
      <c r="J37" s="52" t="n">
        <v>26.2</v>
      </c>
    </row>
    <row r="38" customFormat="false" ht="14.1" hidden="false" customHeight="true" outlineLevel="0" collapsed="false">
      <c r="A38" s="36" t="n">
        <v>431</v>
      </c>
      <c r="B38" s="32" t="n">
        <v>748018.11</v>
      </c>
      <c r="C38" s="32" t="n">
        <v>4223349.746</v>
      </c>
      <c r="D38" s="52" t="n">
        <v>322</v>
      </c>
      <c r="E38" s="52" t="n">
        <v>278.7</v>
      </c>
      <c r="F38" s="52"/>
      <c r="G38" s="52" t="n">
        <v>2.4</v>
      </c>
      <c r="H38" s="53" t="n">
        <f aca="false">1-((E38-G38)/(D38-G38))</f>
        <v>0.135481852315394</v>
      </c>
      <c r="I38" s="54" t="n">
        <v>36</v>
      </c>
      <c r="J38" s="52" t="n">
        <v>25.6</v>
      </c>
    </row>
    <row r="39" customFormat="false" ht="14.1" hidden="false" customHeight="true" outlineLevel="0" collapsed="false">
      <c r="A39" s="36" t="n">
        <v>432</v>
      </c>
      <c r="B39" s="32" t="n">
        <v>747852.834</v>
      </c>
      <c r="C39" s="32" t="n">
        <v>4223591.505</v>
      </c>
      <c r="D39" s="52" t="n">
        <v>291.5</v>
      </c>
      <c r="E39" s="52" t="n">
        <v>265.6</v>
      </c>
      <c r="F39" s="52"/>
      <c r="G39" s="52" t="n">
        <v>2.4</v>
      </c>
      <c r="H39" s="53" t="n">
        <f aca="false">1-((E39-G39)/(D39-G39))</f>
        <v>0.0895883777239709</v>
      </c>
      <c r="I39" s="54" t="n">
        <v>36</v>
      </c>
      <c r="J39" s="52" t="n">
        <v>26.2</v>
      </c>
    </row>
    <row r="40" customFormat="false" ht="14.1" hidden="false" customHeight="true" outlineLevel="0" collapsed="false">
      <c r="A40" s="36" t="n">
        <v>433</v>
      </c>
      <c r="B40" s="32" t="n">
        <v>748181.925</v>
      </c>
      <c r="C40" s="32" t="n">
        <v>4223973.979</v>
      </c>
      <c r="D40" s="52" t="n">
        <v>331.2</v>
      </c>
      <c r="E40" s="52" t="n">
        <v>279.3</v>
      </c>
      <c r="F40" s="52"/>
      <c r="G40" s="52" t="n">
        <v>2.4</v>
      </c>
      <c r="H40" s="53" t="n">
        <f aca="false">1-((E40-G40)/(D40-G40))</f>
        <v>0.157846715328467</v>
      </c>
      <c r="I40" s="54" t="n">
        <v>36</v>
      </c>
      <c r="J40" s="52" t="n">
        <v>26.2</v>
      </c>
    </row>
    <row r="41" customFormat="false" ht="14.1" hidden="false" customHeight="true" outlineLevel="0" collapsed="false">
      <c r="A41" s="36"/>
      <c r="B41" s="36"/>
      <c r="C41" s="36"/>
      <c r="D41" s="36"/>
      <c r="E41" s="36"/>
      <c r="F41" s="36"/>
      <c r="G41" s="36"/>
      <c r="H41" s="32" t="n">
        <f aca="false">AVERAGE(H35:H40)</f>
        <v>0.135376344191579</v>
      </c>
      <c r="I41" s="36"/>
      <c r="J41" s="32" t="n">
        <f aca="false">AVERAGE(J35:J40)</f>
        <v>26.0833333333333</v>
      </c>
    </row>
    <row r="42" customFormat="false" ht="14.1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4.1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4.1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4.1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4.1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4.1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4.1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</row>
    <row r="49" customFormat="false" ht="14.1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53">
    <mergeCell ref="A1:K1"/>
    <mergeCell ref="A2:K2"/>
    <mergeCell ref="A10:AU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K11:AK12"/>
    <mergeCell ref="AL11:AL12"/>
    <mergeCell ref="AM11:AM12"/>
    <mergeCell ref="AN11:AN12"/>
    <mergeCell ref="AO11:AO12"/>
    <mergeCell ref="AQ11:AQ12"/>
    <mergeCell ref="AR11:AR12"/>
    <mergeCell ref="AS11:AS12"/>
    <mergeCell ref="AT11:AT12"/>
    <mergeCell ref="AU11:AU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00:58Z</dcterms:modified>
  <cp:revision>0</cp:revision>
  <dc:subject/>
  <dc:title/>
</cp:coreProperties>
</file>